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1" sheetId="1" state="visible" r:id="rId2"/>
  </sheets>
  <definedNames>
    <definedName function="false" hidden="false" localSheetId="0" name="_xlnm.Print_Area" vbProcedure="false">s43ch001!$A$1:$U$32</definedName>
    <definedName function="false" hidden="false" localSheetId="0" name="Z_5E703B28_859B_41D0_A22B_DD6EEBC63CB6_.wvu.PrintArea" vbProcedure="false">s43ch001!$A$2:$R$32</definedName>
    <definedName function="false" hidden="false" localSheetId="0" name="Z_7FCA83FD_8DF0_421F_A5BA_863AEC9C300E_.wvu.PrintArea" vbProcedure="false">s43ch001!$A$2:$R$32</definedName>
    <definedName function="false" hidden="false" localSheetId="0" name="Z_89A5C517_C9E9_4ABB_97E6_F85F80C19885_.wvu.PrintArea" vbProcedure="false">s43ch001!$A$2:$R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･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</si>
  <si>
    <r>
      <rPr>
        <b val="true"/>
        <sz val="11"/>
        <rFont val="ＭＳ Ｐゴシック"/>
        <family val="3"/>
        <charset val="128"/>
      </rPr>
      <t xml:space="preserve">(75,81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3,93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0,16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4,57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08,72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94,01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3,69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3,10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4,37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04,62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9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2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18,203,72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32,525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353,08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5,080,687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6,362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2,829,768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46,88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1,432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8,94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,04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0,847,891</t>
    </r>
    <r>
      <rPr>
        <b val="true"/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);[RED]\(#,##0\)"/>
    <numFmt numFmtId="167" formatCode="#,##0_);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true" hidden="false" outlineLevel="0" max="20" min="18" style="1" width="2.63"/>
    <col collapsed="false" customWidth="true" hidden="false" outlineLevel="0" max="21" min="21" style="1" width="26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  <c r="R2" s="4"/>
      <c r="S2" s="5"/>
      <c r="T2" s="5"/>
      <c r="U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6"/>
      <c r="T3" s="6"/>
      <c r="U3" s="6"/>
    </row>
    <row r="4" s="5" customFormat="true" ht="13.5" hidden="false" customHeight="true" outlineLevel="0" collapsed="false">
      <c r="A4" s="8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5" customFormat="true" ht="13.5" hidden="false" customHeight="true" outlineLevel="0" collapsed="false">
      <c r="A5" s="9"/>
      <c r="B5" s="9"/>
      <c r="C5" s="9"/>
      <c r="D5" s="9"/>
      <c r="E5" s="10" t="s">
        <v>3</v>
      </c>
      <c r="F5" s="11" t="s">
        <v>4</v>
      </c>
      <c r="G5" s="12"/>
      <c r="H5" s="12"/>
      <c r="I5" s="12"/>
      <c r="J5" s="12"/>
      <c r="K5" s="12"/>
      <c r="L5" s="13"/>
      <c r="M5" s="13"/>
      <c r="N5" s="14"/>
      <c r="O5" s="14"/>
      <c r="P5" s="15" t="s">
        <v>5</v>
      </c>
      <c r="Q5" s="15" t="s">
        <v>6</v>
      </c>
      <c r="R5" s="16"/>
      <c r="S5" s="9"/>
      <c r="T5" s="9"/>
      <c r="U5" s="9"/>
    </row>
    <row r="6" customFormat="false" ht="13.5" hidden="false" customHeight="true" outlineLevel="0" collapsed="false">
      <c r="A6" s="17"/>
      <c r="B6" s="17"/>
      <c r="C6" s="17"/>
      <c r="D6" s="17"/>
      <c r="E6" s="18"/>
      <c r="F6" s="19" t="s">
        <v>7</v>
      </c>
      <c r="G6" s="20" t="s">
        <v>8</v>
      </c>
      <c r="H6" s="20" t="s">
        <v>9</v>
      </c>
      <c r="I6" s="20" t="s">
        <v>10</v>
      </c>
      <c r="J6" s="20" t="s">
        <v>11</v>
      </c>
      <c r="K6" s="20" t="s">
        <v>12</v>
      </c>
      <c r="L6" s="21" t="s">
        <v>13</v>
      </c>
      <c r="M6" s="21" t="s">
        <v>14</v>
      </c>
      <c r="N6" s="21" t="s">
        <v>15</v>
      </c>
      <c r="O6" s="21" t="s">
        <v>16</v>
      </c>
      <c r="P6" s="21"/>
      <c r="Q6" s="21"/>
      <c r="R6" s="21"/>
      <c r="S6" s="17"/>
      <c r="T6" s="17"/>
      <c r="U6" s="17"/>
    </row>
    <row r="7" customFormat="false" ht="13.5" hidden="false" customHeight="true" outlineLevel="0" collapsed="false">
      <c r="A7" s="22" t="s">
        <v>17</v>
      </c>
      <c r="B7" s="23"/>
      <c r="C7" s="22"/>
      <c r="D7" s="22"/>
      <c r="E7" s="24" t="n">
        <v>1503346135</v>
      </c>
      <c r="F7" s="24" t="n">
        <v>1380036371</v>
      </c>
      <c r="G7" s="24" t="n">
        <v>14608875</v>
      </c>
      <c r="H7" s="24" t="n">
        <v>656257993</v>
      </c>
      <c r="I7" s="24" t="n">
        <v>378883015</v>
      </c>
      <c r="J7" s="24" t="n">
        <v>23585658</v>
      </c>
      <c r="K7" s="24" t="n">
        <v>266040259</v>
      </c>
      <c r="L7" s="25" t="n">
        <v>37399544</v>
      </c>
      <c r="M7" s="25" t="n">
        <v>607120</v>
      </c>
      <c r="N7" s="25" t="n">
        <v>1422297</v>
      </c>
      <c r="O7" s="25" t="n">
        <v>1231610</v>
      </c>
      <c r="P7" s="25" t="n">
        <v>60195709</v>
      </c>
      <c r="Q7" s="25" t="n">
        <v>63114055</v>
      </c>
      <c r="R7" s="26" t="s">
        <v>17</v>
      </c>
      <c r="S7" s="7"/>
      <c r="T7" s="7"/>
      <c r="U7" s="7"/>
    </row>
    <row r="8" customFormat="false" ht="13.5" hidden="false" customHeight="true" outlineLevel="0" collapsed="false">
      <c r="A8" s="22" t="s">
        <v>18</v>
      </c>
      <c r="B8" s="26"/>
      <c r="C8" s="22"/>
      <c r="D8" s="22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6" t="s">
        <v>18</v>
      </c>
      <c r="S8" s="7"/>
      <c r="T8" s="7"/>
      <c r="U8" s="7"/>
    </row>
    <row r="9" customFormat="false" ht="13.5" hidden="false" customHeight="true" outlineLevel="0" collapsed="false">
      <c r="A9" s="7"/>
      <c r="B9" s="7" t="s">
        <v>19</v>
      </c>
      <c r="C9" s="7"/>
      <c r="D9" s="7"/>
      <c r="E9" s="25" t="n">
        <v>1405225436</v>
      </c>
      <c r="F9" s="25" t="n">
        <v>1289159278</v>
      </c>
      <c r="G9" s="28" t="n">
        <v>13088524</v>
      </c>
      <c r="H9" s="28" t="n">
        <v>619375614</v>
      </c>
      <c r="I9" s="28" t="n">
        <v>357148240</v>
      </c>
      <c r="J9" s="28" t="n">
        <v>23253833</v>
      </c>
      <c r="K9" s="28" t="n">
        <v>237435648</v>
      </c>
      <c r="L9" s="28" t="n">
        <v>35699683</v>
      </c>
      <c r="M9" s="28" t="n">
        <v>590425</v>
      </c>
      <c r="N9" s="28" t="n">
        <v>1400347</v>
      </c>
      <c r="O9" s="28" t="n">
        <v>1166964</v>
      </c>
      <c r="P9" s="25" t="n">
        <v>53191238</v>
      </c>
      <c r="Q9" s="25" t="n">
        <v>62874920</v>
      </c>
      <c r="R9" s="7"/>
      <c r="S9" s="18" t="s">
        <v>20</v>
      </c>
      <c r="T9" s="7"/>
      <c r="U9" s="7"/>
    </row>
    <row r="10" customFormat="false" ht="13.5" hidden="false" customHeight="true" outlineLevel="0" collapsed="false">
      <c r="A10" s="7"/>
      <c r="B10" s="7"/>
      <c r="C10" s="7" t="s">
        <v>21</v>
      </c>
      <c r="D10" s="7"/>
      <c r="E10" s="25" t="n">
        <v>365434039</v>
      </c>
      <c r="F10" s="25" t="n">
        <v>360722853</v>
      </c>
      <c r="G10" s="28" t="n">
        <v>321193</v>
      </c>
      <c r="H10" s="28" t="n">
        <v>212742559</v>
      </c>
      <c r="I10" s="28" t="n">
        <v>132116280</v>
      </c>
      <c r="J10" s="28" t="n">
        <v>7093032</v>
      </c>
      <c r="K10" s="28" t="n">
        <v>7137518</v>
      </c>
      <c r="L10" s="28" t="n">
        <v>1261868</v>
      </c>
      <c r="M10" s="28" t="n">
        <v>1350</v>
      </c>
      <c r="N10" s="28" t="n">
        <v>38448</v>
      </c>
      <c r="O10" s="28" t="n">
        <v>10605</v>
      </c>
      <c r="P10" s="25" t="n">
        <v>2192984</v>
      </c>
      <c r="Q10" s="25" t="n">
        <v>2518202</v>
      </c>
      <c r="R10" s="7"/>
      <c r="S10" s="7"/>
      <c r="T10" s="18" t="s">
        <v>21</v>
      </c>
      <c r="U10" s="7"/>
    </row>
    <row r="11" customFormat="false" ht="13.5" hidden="false" customHeight="true" outlineLevel="0" collapsed="false">
      <c r="A11" s="7"/>
      <c r="B11" s="7"/>
      <c r="C11" s="7" t="s">
        <v>22</v>
      </c>
      <c r="D11" s="7"/>
      <c r="E11" s="25" t="n">
        <v>665275818</v>
      </c>
      <c r="F11" s="25" t="n">
        <v>628969818</v>
      </c>
      <c r="G11" s="28" t="n">
        <v>125923</v>
      </c>
      <c r="H11" s="28" t="n">
        <v>234937343</v>
      </c>
      <c r="I11" s="28" t="n">
        <v>134159226</v>
      </c>
      <c r="J11" s="28" t="n">
        <v>14970635</v>
      </c>
      <c r="K11" s="28" t="n">
        <v>211482877</v>
      </c>
      <c r="L11" s="28" t="n">
        <v>30942342</v>
      </c>
      <c r="M11" s="28" t="n">
        <v>17225</v>
      </c>
      <c r="N11" s="28" t="n">
        <v>1361628</v>
      </c>
      <c r="O11" s="28" t="n">
        <v>972619</v>
      </c>
      <c r="P11" s="25" t="n">
        <v>12392751</v>
      </c>
      <c r="Q11" s="25" t="n">
        <v>23913249</v>
      </c>
      <c r="R11" s="7"/>
      <c r="S11" s="7"/>
      <c r="T11" s="18" t="s">
        <v>22</v>
      </c>
      <c r="U11" s="7"/>
    </row>
    <row r="12" customFormat="false" ht="13.5" hidden="false" customHeight="true" outlineLevel="0" collapsed="false">
      <c r="A12" s="7"/>
      <c r="B12" s="7"/>
      <c r="C12" s="7" t="s">
        <v>23</v>
      </c>
      <c r="D12" s="7"/>
      <c r="E12" s="25" t="n">
        <v>374515579</v>
      </c>
      <c r="F12" s="25" t="n">
        <v>299466607</v>
      </c>
      <c r="G12" s="28" t="n">
        <v>12641408</v>
      </c>
      <c r="H12" s="28" t="n">
        <v>171695712</v>
      </c>
      <c r="I12" s="28" t="n">
        <v>90872734</v>
      </c>
      <c r="J12" s="28" t="n">
        <v>1190166</v>
      </c>
      <c r="K12" s="28" t="n">
        <v>18815253</v>
      </c>
      <c r="L12" s="28" t="n">
        <v>3495473</v>
      </c>
      <c r="M12" s="28" t="n">
        <v>571850</v>
      </c>
      <c r="N12" s="28" t="n">
        <v>271</v>
      </c>
      <c r="O12" s="28" t="n">
        <v>183740</v>
      </c>
      <c r="P12" s="25" t="n">
        <v>38605503</v>
      </c>
      <c r="Q12" s="25" t="n">
        <v>36443469</v>
      </c>
      <c r="R12" s="7"/>
      <c r="S12" s="7"/>
      <c r="T12" s="18" t="s">
        <v>23</v>
      </c>
      <c r="U12" s="7"/>
    </row>
    <row r="13" customFormat="false" ht="13.5" hidden="false" customHeight="true" outlineLevel="0" collapsed="false">
      <c r="A13" s="7"/>
      <c r="B13" s="7" t="s">
        <v>24</v>
      </c>
      <c r="C13" s="7"/>
      <c r="D13" s="7"/>
      <c r="E13" s="25" t="n">
        <v>52670249</v>
      </c>
      <c r="F13" s="25" t="n">
        <v>46834975</v>
      </c>
      <c r="G13" s="28" t="n">
        <v>679734</v>
      </c>
      <c r="H13" s="28" t="n">
        <v>26334436</v>
      </c>
      <c r="I13" s="28" t="n">
        <v>14165017</v>
      </c>
      <c r="J13" s="28" t="n">
        <v>206530</v>
      </c>
      <c r="K13" s="28" t="n">
        <v>5094693</v>
      </c>
      <c r="L13" s="28" t="n">
        <v>325058</v>
      </c>
      <c r="M13" s="28" t="n">
        <v>4000</v>
      </c>
      <c r="N13" s="28" t="n">
        <v>507</v>
      </c>
      <c r="O13" s="28" t="n">
        <v>25000</v>
      </c>
      <c r="P13" s="25" t="n">
        <v>5720526</v>
      </c>
      <c r="Q13" s="25" t="n">
        <v>114748</v>
      </c>
      <c r="R13" s="7"/>
      <c r="S13" s="18" t="s">
        <v>24</v>
      </c>
      <c r="T13" s="7"/>
      <c r="U13" s="7"/>
    </row>
    <row r="14" customFormat="false" ht="13.5" hidden="false" customHeight="true" outlineLevel="0" collapsed="false">
      <c r="A14" s="7"/>
      <c r="B14" s="7" t="s">
        <v>25</v>
      </c>
      <c r="C14" s="7"/>
      <c r="D14" s="7"/>
      <c r="E14" s="25" t="n">
        <v>6796047</v>
      </c>
      <c r="F14" s="25" t="n">
        <v>5490983</v>
      </c>
      <c r="G14" s="28" t="n">
        <v>55215</v>
      </c>
      <c r="H14" s="28" t="n">
        <v>1389304</v>
      </c>
      <c r="I14" s="28" t="n">
        <v>771771</v>
      </c>
      <c r="J14" s="28" t="n">
        <v>2014</v>
      </c>
      <c r="K14" s="28" t="n">
        <v>3180980</v>
      </c>
      <c r="L14" s="28" t="n">
        <v>72432</v>
      </c>
      <c r="M14" s="28" t="n">
        <v>1931</v>
      </c>
      <c r="N14" s="28" t="n">
        <v>5964</v>
      </c>
      <c r="O14" s="28" t="n">
        <v>11372</v>
      </c>
      <c r="P14" s="25" t="n">
        <v>1181785</v>
      </c>
      <c r="Q14" s="25" t="n">
        <v>123279</v>
      </c>
      <c r="R14" s="7"/>
      <c r="S14" s="18" t="s">
        <v>25</v>
      </c>
      <c r="T14" s="7"/>
      <c r="U14" s="7"/>
    </row>
    <row r="15" customFormat="false" ht="13.5" hidden="false" customHeight="true" outlineLevel="0" collapsed="false">
      <c r="A15" s="7"/>
      <c r="B15" s="7" t="s">
        <v>26</v>
      </c>
      <c r="C15" s="7"/>
      <c r="D15" s="7"/>
      <c r="E15" s="25" t="n">
        <v>38654403</v>
      </c>
      <c r="F15" s="25" t="n">
        <v>38551135</v>
      </c>
      <c r="G15" s="28" t="n">
        <v>785402</v>
      </c>
      <c r="H15" s="28" t="n">
        <v>9158639</v>
      </c>
      <c r="I15" s="28" t="n">
        <v>6797987</v>
      </c>
      <c r="J15" s="28" t="n">
        <v>123281</v>
      </c>
      <c r="K15" s="28" t="n">
        <v>20328938</v>
      </c>
      <c r="L15" s="28" t="n">
        <v>1302371</v>
      </c>
      <c r="M15" s="28" t="n">
        <v>10764</v>
      </c>
      <c r="N15" s="28" t="n">
        <v>15479</v>
      </c>
      <c r="O15" s="28" t="n">
        <v>28274</v>
      </c>
      <c r="P15" s="25" t="n">
        <v>102160</v>
      </c>
      <c r="Q15" s="25" t="n">
        <v>1108</v>
      </c>
      <c r="R15" s="7"/>
      <c r="S15" s="18" t="s">
        <v>26</v>
      </c>
      <c r="T15" s="7"/>
      <c r="U15" s="7"/>
    </row>
    <row r="16" customFormat="false" ht="13.5" hidden="false" customHeight="true" outlineLevel="0" collapsed="false">
      <c r="A16" s="7"/>
      <c r="B16" s="7"/>
      <c r="C16" s="7" t="s">
        <v>27</v>
      </c>
      <c r="D16" s="7"/>
      <c r="E16" s="25" t="n">
        <v>25263365</v>
      </c>
      <c r="F16" s="25" t="n">
        <v>25263365</v>
      </c>
      <c r="G16" s="28" t="n">
        <v>569053</v>
      </c>
      <c r="H16" s="28" t="n">
        <v>5795883</v>
      </c>
      <c r="I16" s="28" t="n">
        <v>4235834</v>
      </c>
      <c r="J16" s="28" t="n">
        <v>87109</v>
      </c>
      <c r="K16" s="28" t="n">
        <v>13581644</v>
      </c>
      <c r="L16" s="28" t="n">
        <v>977740</v>
      </c>
      <c r="M16" s="28" t="n">
        <v>7244</v>
      </c>
      <c r="N16" s="28" t="n">
        <v>5173</v>
      </c>
      <c r="O16" s="28" t="n">
        <v>3685</v>
      </c>
      <c r="P16" s="25" t="s">
        <v>28</v>
      </c>
      <c r="Q16" s="25" t="s">
        <v>28</v>
      </c>
      <c r="R16" s="7"/>
      <c r="S16" s="7"/>
      <c r="T16" s="18" t="s">
        <v>27</v>
      </c>
      <c r="U16" s="7"/>
    </row>
    <row r="17" customFormat="false" ht="13.5" hidden="false" customHeight="true" outlineLevel="0" collapsed="false">
      <c r="A17" s="7"/>
      <c r="B17" s="7"/>
      <c r="C17" s="7" t="s">
        <v>29</v>
      </c>
      <c r="D17" s="7"/>
      <c r="E17" s="25" t="n">
        <v>13391038</v>
      </c>
      <c r="F17" s="25" t="n">
        <v>13287770</v>
      </c>
      <c r="G17" s="28" t="n">
        <v>216349</v>
      </c>
      <c r="H17" s="28" t="n">
        <v>3362756</v>
      </c>
      <c r="I17" s="28" t="n">
        <v>2562153</v>
      </c>
      <c r="J17" s="28" t="n">
        <v>36172</v>
      </c>
      <c r="K17" s="28" t="n">
        <v>6747294</v>
      </c>
      <c r="L17" s="28" t="n">
        <v>324631</v>
      </c>
      <c r="M17" s="28" t="n">
        <v>3520</v>
      </c>
      <c r="N17" s="28" t="n">
        <v>10306</v>
      </c>
      <c r="O17" s="28" t="n">
        <v>24589</v>
      </c>
      <c r="P17" s="25" t="n">
        <v>102160</v>
      </c>
      <c r="Q17" s="25" t="n">
        <v>1108</v>
      </c>
      <c r="R17" s="7"/>
      <c r="S17" s="7"/>
      <c r="T17" s="18" t="s">
        <v>29</v>
      </c>
      <c r="U17" s="7"/>
    </row>
    <row r="18" s="3" customFormat="true" ht="13.5" hidden="false" customHeight="true" outlineLevel="0" collapsed="false">
      <c r="A18" s="22" t="s">
        <v>30</v>
      </c>
      <c r="B18" s="22"/>
      <c r="C18" s="22"/>
      <c r="D18" s="22"/>
      <c r="E18" s="25"/>
      <c r="F18" s="25"/>
      <c r="G18" s="28"/>
      <c r="H18" s="28"/>
      <c r="I18" s="28"/>
      <c r="J18" s="28"/>
      <c r="K18" s="28"/>
      <c r="L18" s="28"/>
      <c r="M18" s="28"/>
      <c r="N18" s="28"/>
      <c r="O18" s="28"/>
      <c r="P18" s="25"/>
      <c r="Q18" s="25"/>
      <c r="R18" s="26" t="s">
        <v>30</v>
      </c>
      <c r="S18" s="22"/>
      <c r="T18" s="22"/>
      <c r="U18" s="22"/>
    </row>
    <row r="19" customFormat="false" ht="13.5" hidden="false" customHeight="true" outlineLevel="0" collapsed="false">
      <c r="A19" s="7"/>
      <c r="B19" s="7" t="s">
        <v>31</v>
      </c>
      <c r="C19" s="7"/>
      <c r="D19" s="7"/>
      <c r="E19" s="25" t="n">
        <v>1157140967</v>
      </c>
      <c r="F19" s="25" t="n">
        <v>1067654066</v>
      </c>
      <c r="G19" s="28" t="n">
        <v>10351837</v>
      </c>
      <c r="H19" s="28" t="n">
        <v>511486036</v>
      </c>
      <c r="I19" s="28" t="n">
        <v>296514937</v>
      </c>
      <c r="J19" s="28" t="n">
        <v>18244540</v>
      </c>
      <c r="K19" s="28" t="n">
        <v>195197334</v>
      </c>
      <c r="L19" s="28" t="n">
        <v>33259281</v>
      </c>
      <c r="M19" s="28" t="n">
        <v>518198</v>
      </c>
      <c r="N19" s="28" t="n">
        <v>1376982</v>
      </c>
      <c r="O19" s="28" t="n">
        <v>704921</v>
      </c>
      <c r="P19" s="25" t="n">
        <v>29271412</v>
      </c>
      <c r="Q19" s="25" t="n">
        <v>60215489</v>
      </c>
      <c r="R19" s="7"/>
      <c r="S19" s="18" t="s">
        <v>31</v>
      </c>
      <c r="T19" s="7"/>
      <c r="U19" s="7"/>
    </row>
    <row r="20" customFormat="false" ht="13.5" hidden="false" customHeight="true" outlineLevel="0" collapsed="false">
      <c r="A20" s="7"/>
      <c r="B20" s="7"/>
      <c r="C20" s="7" t="s">
        <v>32</v>
      </c>
      <c r="D20" s="7"/>
      <c r="E20" s="25" t="s">
        <v>28</v>
      </c>
      <c r="F20" s="25" t="s">
        <v>28</v>
      </c>
      <c r="G20" s="28" t="n">
        <v>7830749</v>
      </c>
      <c r="H20" s="28" t="n">
        <v>354083015</v>
      </c>
      <c r="I20" s="28" t="n">
        <v>221322862</v>
      </c>
      <c r="J20" s="28" t="n">
        <v>13059092</v>
      </c>
      <c r="K20" s="28" t="n">
        <v>154254972</v>
      </c>
      <c r="L20" s="28" t="n">
        <v>25620238</v>
      </c>
      <c r="M20" s="28" t="s">
        <v>28</v>
      </c>
      <c r="N20" s="28" t="s">
        <v>28</v>
      </c>
      <c r="O20" s="28" t="s">
        <v>28</v>
      </c>
      <c r="P20" s="25" t="s">
        <v>28</v>
      </c>
      <c r="Q20" s="25" t="s">
        <v>28</v>
      </c>
      <c r="R20" s="7"/>
      <c r="S20" s="7"/>
      <c r="T20" s="18" t="s">
        <v>32</v>
      </c>
      <c r="U20" s="7"/>
    </row>
    <row r="21" customFormat="false" ht="13.5" hidden="false" customHeight="true" outlineLevel="0" collapsed="false">
      <c r="A21" s="7"/>
      <c r="B21" s="7"/>
      <c r="C21" s="7"/>
      <c r="D21" s="29" t="s">
        <v>33</v>
      </c>
      <c r="E21" s="25" t="s">
        <v>28</v>
      </c>
      <c r="F21" s="25" t="s">
        <v>28</v>
      </c>
      <c r="G21" s="28" t="n">
        <v>7110333</v>
      </c>
      <c r="H21" s="28" t="n">
        <v>330864918</v>
      </c>
      <c r="I21" s="28" t="n">
        <v>202350510</v>
      </c>
      <c r="J21" s="28" t="n">
        <v>11601606</v>
      </c>
      <c r="K21" s="28" t="n">
        <v>125776577</v>
      </c>
      <c r="L21" s="28" t="n">
        <v>22004925</v>
      </c>
      <c r="M21" s="28" t="s">
        <v>28</v>
      </c>
      <c r="N21" s="28" t="s">
        <v>28</v>
      </c>
      <c r="O21" s="28" t="s">
        <v>28</v>
      </c>
      <c r="P21" s="25" t="s">
        <v>28</v>
      </c>
      <c r="Q21" s="25" t="s">
        <v>28</v>
      </c>
      <c r="R21" s="7"/>
      <c r="S21" s="7"/>
      <c r="T21" s="7"/>
      <c r="U21" s="18" t="s">
        <v>33</v>
      </c>
    </row>
    <row r="22" customFormat="false" ht="13.5" hidden="false" customHeight="true" outlineLevel="0" collapsed="false">
      <c r="A22" s="7"/>
      <c r="B22" s="7"/>
      <c r="C22" s="7"/>
      <c r="D22" s="29" t="s">
        <v>34</v>
      </c>
      <c r="E22" s="25" t="s">
        <v>28</v>
      </c>
      <c r="F22" s="25" t="s">
        <v>28</v>
      </c>
      <c r="G22" s="28" t="n">
        <v>720416</v>
      </c>
      <c r="H22" s="28" t="n">
        <v>23218097</v>
      </c>
      <c r="I22" s="28" t="n">
        <v>18972352</v>
      </c>
      <c r="J22" s="28" t="n">
        <v>1457486</v>
      </c>
      <c r="K22" s="28" t="n">
        <v>28478395</v>
      </c>
      <c r="L22" s="28" t="n">
        <v>3615313</v>
      </c>
      <c r="M22" s="28" t="s">
        <v>28</v>
      </c>
      <c r="N22" s="28" t="s">
        <v>28</v>
      </c>
      <c r="O22" s="28" t="s">
        <v>28</v>
      </c>
      <c r="P22" s="25" t="s">
        <v>28</v>
      </c>
      <c r="Q22" s="25" t="s">
        <v>28</v>
      </c>
      <c r="R22" s="7"/>
      <c r="S22" s="7"/>
      <c r="T22" s="7"/>
      <c r="U22" s="18" t="s">
        <v>34</v>
      </c>
    </row>
    <row r="23" customFormat="false" ht="13.5" hidden="false" customHeight="true" outlineLevel="0" collapsed="false">
      <c r="A23" s="7"/>
      <c r="B23" s="7"/>
      <c r="C23" s="7" t="s">
        <v>35</v>
      </c>
      <c r="D23" s="7"/>
      <c r="E23" s="25" t="s">
        <v>28</v>
      </c>
      <c r="F23" s="25" t="s">
        <v>28</v>
      </c>
      <c r="G23" s="28" t="n">
        <v>930179</v>
      </c>
      <c r="H23" s="28" t="n">
        <v>32932389</v>
      </c>
      <c r="I23" s="28" t="n">
        <v>16819727</v>
      </c>
      <c r="J23" s="28" t="n">
        <v>1014711</v>
      </c>
      <c r="K23" s="28" t="n">
        <v>11598839</v>
      </c>
      <c r="L23" s="28" t="n">
        <v>1792924</v>
      </c>
      <c r="M23" s="28" t="s">
        <v>28</v>
      </c>
      <c r="N23" s="28" t="s">
        <v>28</v>
      </c>
      <c r="O23" s="28" t="s">
        <v>28</v>
      </c>
      <c r="P23" s="25" t="s">
        <v>28</v>
      </c>
      <c r="Q23" s="25" t="s">
        <v>28</v>
      </c>
      <c r="R23" s="7"/>
      <c r="S23" s="7"/>
      <c r="T23" s="18" t="s">
        <v>35</v>
      </c>
      <c r="U23" s="7"/>
    </row>
    <row r="24" customFormat="false" ht="13.5" hidden="false" customHeight="true" outlineLevel="0" collapsed="false">
      <c r="A24" s="7"/>
      <c r="B24" s="7"/>
      <c r="C24" s="7" t="s">
        <v>36</v>
      </c>
      <c r="D24" s="7"/>
      <c r="E24" s="25" t="s">
        <v>28</v>
      </c>
      <c r="F24" s="25" t="s">
        <v>28</v>
      </c>
      <c r="G24" s="28" t="n">
        <v>290800</v>
      </c>
      <c r="H24" s="28" t="n">
        <v>8615955</v>
      </c>
      <c r="I24" s="28" t="n">
        <v>5350621</v>
      </c>
      <c r="J24" s="28" t="n">
        <v>176719</v>
      </c>
      <c r="K24" s="28" t="n">
        <v>3800975</v>
      </c>
      <c r="L24" s="28" t="n">
        <v>274234</v>
      </c>
      <c r="M24" s="28" t="s">
        <v>28</v>
      </c>
      <c r="N24" s="28" t="s">
        <v>28</v>
      </c>
      <c r="O24" s="28" t="s">
        <v>28</v>
      </c>
      <c r="P24" s="25" t="s">
        <v>28</v>
      </c>
      <c r="Q24" s="25" t="s">
        <v>28</v>
      </c>
      <c r="R24" s="7"/>
      <c r="S24" s="7"/>
      <c r="T24" s="18" t="s">
        <v>36</v>
      </c>
      <c r="U24" s="7"/>
    </row>
    <row r="25" customFormat="false" ht="13.5" hidden="false" customHeight="true" outlineLevel="0" collapsed="false">
      <c r="A25" s="7"/>
      <c r="B25" s="7"/>
      <c r="C25" s="7" t="s">
        <v>37</v>
      </c>
      <c r="D25" s="7"/>
      <c r="E25" s="25" t="s">
        <v>28</v>
      </c>
      <c r="F25" s="25" t="s">
        <v>28</v>
      </c>
      <c r="G25" s="28" t="n">
        <v>264328</v>
      </c>
      <c r="H25" s="28" t="n">
        <v>34452943</v>
      </c>
      <c r="I25" s="28" t="n">
        <v>13191917</v>
      </c>
      <c r="J25" s="28" t="n">
        <v>1889135</v>
      </c>
      <c r="K25" s="28" t="n">
        <v>1742891</v>
      </c>
      <c r="L25" s="28" t="n">
        <v>1722486</v>
      </c>
      <c r="M25" s="28" t="s">
        <v>28</v>
      </c>
      <c r="N25" s="28" t="s">
        <v>28</v>
      </c>
      <c r="O25" s="28" t="s">
        <v>28</v>
      </c>
      <c r="P25" s="25" t="s">
        <v>28</v>
      </c>
      <c r="Q25" s="25" t="s">
        <v>28</v>
      </c>
      <c r="R25" s="7"/>
      <c r="S25" s="7"/>
      <c r="T25" s="18" t="s">
        <v>37</v>
      </c>
      <c r="U25" s="7"/>
    </row>
    <row r="26" customFormat="false" ht="13.5" hidden="false" customHeight="true" outlineLevel="0" collapsed="false">
      <c r="A26" s="7"/>
      <c r="B26" s="7"/>
      <c r="C26" s="7" t="s">
        <v>38</v>
      </c>
      <c r="D26" s="7"/>
      <c r="E26" s="25" t="s">
        <v>28</v>
      </c>
      <c r="F26" s="25" t="s">
        <v>28</v>
      </c>
      <c r="G26" s="28" t="n">
        <v>1035781</v>
      </c>
      <c r="H26" s="28" t="n">
        <v>81401734</v>
      </c>
      <c r="I26" s="28" t="n">
        <v>39829810</v>
      </c>
      <c r="J26" s="28" t="n">
        <v>2104883</v>
      </c>
      <c r="K26" s="28" t="n">
        <v>23799657</v>
      </c>
      <c r="L26" s="28" t="n">
        <v>3849399</v>
      </c>
      <c r="M26" s="28" t="s">
        <v>28</v>
      </c>
      <c r="N26" s="28" t="s">
        <v>28</v>
      </c>
      <c r="O26" s="28" t="s">
        <v>28</v>
      </c>
      <c r="P26" s="25" t="s">
        <v>28</v>
      </c>
      <c r="Q26" s="25" t="s">
        <v>28</v>
      </c>
      <c r="R26" s="7"/>
      <c r="S26" s="7"/>
      <c r="T26" s="18" t="s">
        <v>38</v>
      </c>
      <c r="U26" s="7"/>
    </row>
    <row r="27" customFormat="false" ht="13.5" hidden="false" customHeight="true" outlineLevel="0" collapsed="false">
      <c r="A27" s="7"/>
      <c r="B27" s="7" t="s">
        <v>39</v>
      </c>
      <c r="C27" s="7"/>
      <c r="D27" s="7"/>
      <c r="E27" s="25" t="n">
        <v>1658</v>
      </c>
      <c r="F27" s="25" t="n">
        <v>1658</v>
      </c>
      <c r="G27" s="28" t="s">
        <v>28</v>
      </c>
      <c r="H27" s="28" t="n">
        <v>62</v>
      </c>
      <c r="I27" s="28" t="n">
        <v>1596</v>
      </c>
      <c r="J27" s="28" t="s">
        <v>28</v>
      </c>
      <c r="K27" s="28" t="s">
        <v>28</v>
      </c>
      <c r="L27" s="28" t="s">
        <v>28</v>
      </c>
      <c r="M27" s="28" t="s">
        <v>28</v>
      </c>
      <c r="N27" s="28" t="s">
        <v>28</v>
      </c>
      <c r="O27" s="28" t="s">
        <v>28</v>
      </c>
      <c r="P27" s="25" t="s">
        <v>28</v>
      </c>
      <c r="Q27" s="25" t="s">
        <v>28</v>
      </c>
      <c r="R27" s="7"/>
      <c r="S27" s="7" t="s">
        <v>39</v>
      </c>
      <c r="T27" s="18"/>
      <c r="U27" s="7"/>
    </row>
    <row r="28" customFormat="false" ht="13.5" hidden="false" customHeight="true" outlineLevel="0" collapsed="false">
      <c r="A28" s="7"/>
      <c r="B28" s="7" t="s">
        <v>40</v>
      </c>
      <c r="C28" s="7"/>
      <c r="D28" s="7"/>
      <c r="E28" s="25" t="n">
        <v>312894465</v>
      </c>
      <c r="F28" s="25" t="n">
        <v>280859203</v>
      </c>
      <c r="G28" s="28" t="n">
        <v>4124530</v>
      </c>
      <c r="H28" s="28" t="n">
        <v>130041542</v>
      </c>
      <c r="I28" s="28" t="n">
        <v>72390976</v>
      </c>
      <c r="J28" s="28" t="n">
        <v>5097022</v>
      </c>
      <c r="K28" s="28" t="n">
        <v>64524545</v>
      </c>
      <c r="L28" s="28" t="n">
        <v>4031972</v>
      </c>
      <c r="M28" s="28" t="n">
        <v>84248</v>
      </c>
      <c r="N28" s="28" t="n">
        <v>45094</v>
      </c>
      <c r="O28" s="28" t="n">
        <v>519274</v>
      </c>
      <c r="P28" s="25" t="n">
        <v>29427805</v>
      </c>
      <c r="Q28" s="25" t="n">
        <v>2607457</v>
      </c>
      <c r="R28" s="7"/>
      <c r="S28" s="18" t="s">
        <v>40</v>
      </c>
      <c r="T28" s="7"/>
      <c r="U28" s="7"/>
    </row>
    <row r="29" customFormat="false" ht="13.5" hidden="false" customHeight="true" outlineLevel="0" collapsed="false">
      <c r="A29" s="7"/>
      <c r="B29" s="7" t="s">
        <v>41</v>
      </c>
      <c r="C29" s="7"/>
      <c r="D29" s="7"/>
      <c r="E29" s="25" t="n">
        <v>33309045</v>
      </c>
      <c r="F29" s="25" t="n">
        <v>31521444</v>
      </c>
      <c r="G29" s="28" t="n">
        <v>132508</v>
      </c>
      <c r="H29" s="28" t="n">
        <v>14730353</v>
      </c>
      <c r="I29" s="28" t="n">
        <v>9975506</v>
      </c>
      <c r="J29" s="28" t="n">
        <v>244096</v>
      </c>
      <c r="K29" s="28" t="n">
        <v>6318380</v>
      </c>
      <c r="L29" s="28" t="n">
        <v>108291</v>
      </c>
      <c r="M29" s="28" t="n">
        <v>4674</v>
      </c>
      <c r="N29" s="28" t="n">
        <v>221</v>
      </c>
      <c r="O29" s="28" t="n">
        <v>7415</v>
      </c>
      <c r="P29" s="25" t="n">
        <v>1496492</v>
      </c>
      <c r="Q29" s="25" t="n">
        <v>291109</v>
      </c>
      <c r="R29" s="7"/>
      <c r="S29" s="18" t="s">
        <v>41</v>
      </c>
      <c r="T29" s="7"/>
      <c r="U29" s="7"/>
    </row>
    <row r="30" customFormat="false" ht="13.5" hidden="false" customHeight="true" outlineLevel="0" collapsed="false">
      <c r="A30" s="22" t="s">
        <v>42</v>
      </c>
      <c r="B30" s="22"/>
      <c r="C30" s="22"/>
      <c r="D30" s="22"/>
      <c r="E30" s="25" t="s">
        <v>28</v>
      </c>
      <c r="F30" s="25" t="s">
        <v>43</v>
      </c>
      <c r="G30" s="30" t="s">
        <v>44</v>
      </c>
      <c r="H30" s="30" t="s">
        <v>45</v>
      </c>
      <c r="I30" s="30" t="s">
        <v>46</v>
      </c>
      <c r="J30" s="30" t="s">
        <v>47</v>
      </c>
      <c r="K30" s="30" t="s">
        <v>48</v>
      </c>
      <c r="L30" s="30" t="s">
        <v>49</v>
      </c>
      <c r="M30" s="30" t="s">
        <v>50</v>
      </c>
      <c r="N30" s="30" t="s">
        <v>51</v>
      </c>
      <c r="O30" s="30" t="s">
        <v>52</v>
      </c>
      <c r="P30" s="30" t="s">
        <v>53</v>
      </c>
      <c r="Q30" s="30" t="s">
        <v>54</v>
      </c>
      <c r="R30" s="26" t="s">
        <v>42</v>
      </c>
      <c r="S30" s="7"/>
      <c r="T30" s="7"/>
      <c r="U30" s="7"/>
    </row>
    <row r="31" customFormat="false" ht="13.5" hidden="false" customHeight="true" outlineLevel="0" collapsed="false">
      <c r="A31" s="31" t="s">
        <v>55</v>
      </c>
      <c r="B31" s="31"/>
      <c r="C31" s="31"/>
      <c r="D31" s="31"/>
      <c r="E31" s="32" t="s">
        <v>28</v>
      </c>
      <c r="F31" s="32" t="s">
        <v>56</v>
      </c>
      <c r="G31" s="32" t="s">
        <v>57</v>
      </c>
      <c r="H31" s="32" t="s">
        <v>58</v>
      </c>
      <c r="I31" s="32" t="s">
        <v>59</v>
      </c>
      <c r="J31" s="32" t="s">
        <v>60</v>
      </c>
      <c r="K31" s="32" t="s">
        <v>61</v>
      </c>
      <c r="L31" s="32" t="s">
        <v>62</v>
      </c>
      <c r="M31" s="32" t="s">
        <v>63</v>
      </c>
      <c r="N31" s="32" t="s">
        <v>64</v>
      </c>
      <c r="O31" s="32" t="s">
        <v>65</v>
      </c>
      <c r="P31" s="32" t="s">
        <v>66</v>
      </c>
      <c r="Q31" s="32"/>
      <c r="R31" s="33" t="s">
        <v>55</v>
      </c>
      <c r="S31" s="34"/>
      <c r="T31" s="34"/>
      <c r="U31" s="34"/>
    </row>
    <row r="32" customFormat="false" ht="13.5" hidden="false" customHeight="true" outlineLevel="0" collapsed="false">
      <c r="A32" s="35"/>
      <c r="E32" s="36"/>
      <c r="F32" s="36"/>
      <c r="G32" s="36"/>
      <c r="H32" s="36"/>
      <c r="I32" s="36"/>
      <c r="J32" s="36"/>
      <c r="K32" s="36"/>
      <c r="R32" s="37"/>
    </row>
    <row r="33" customFormat="false" ht="13.5" hidden="false" customHeight="true" outlineLevel="0" collapsed="false">
      <c r="E33" s="36"/>
      <c r="F33" s="36"/>
      <c r="G33" s="36"/>
      <c r="H33" s="36"/>
      <c r="I33" s="36"/>
      <c r="J33" s="36"/>
      <c r="K33" s="36"/>
    </row>
    <row r="34" customFormat="false" ht="13.5" hidden="false" customHeight="true" outlineLevel="0" collapsed="false">
      <c r="E34" s="36"/>
      <c r="F34" s="36"/>
      <c r="G34" s="36"/>
      <c r="H34" s="36"/>
      <c r="I34" s="36"/>
      <c r="J34" s="36"/>
      <c r="K34" s="36"/>
    </row>
    <row r="35" customFormat="false" ht="13.5" hidden="false" customHeight="true" outlineLevel="0" collapsed="false">
      <c r="E35" s="36"/>
      <c r="F35" s="36"/>
      <c r="G35" s="36"/>
      <c r="H35" s="36"/>
      <c r="I35" s="36"/>
      <c r="J35" s="36"/>
      <c r="K35" s="36"/>
    </row>
    <row r="36" customFormat="false" ht="13.5" hidden="false" customHeight="true" outlineLevel="0" collapsed="false">
      <c r="E36" s="36"/>
      <c r="F36" s="36"/>
      <c r="G36" s="36"/>
      <c r="H36" s="36"/>
      <c r="I36" s="36"/>
      <c r="J36" s="36"/>
      <c r="K36" s="36"/>
    </row>
    <row r="37" customFormat="false" ht="13.5" hidden="false" customHeight="true" outlineLevel="0" collapsed="false">
      <c r="E37" s="36"/>
      <c r="F37" s="36"/>
      <c r="G37" s="36"/>
      <c r="H37" s="36"/>
      <c r="I37" s="36"/>
      <c r="J37" s="36"/>
      <c r="K37" s="36"/>
    </row>
    <row r="38" customFormat="false" ht="13.5" hidden="false" customHeight="true" outlineLevel="0" collapsed="false">
      <c r="E38" s="36"/>
      <c r="F38" s="36"/>
      <c r="G38" s="36"/>
      <c r="H38" s="36"/>
      <c r="I38" s="36"/>
      <c r="J38" s="36"/>
      <c r="K38" s="36"/>
    </row>
    <row r="39" customFormat="false" ht="13.5" hidden="false" customHeight="true" outlineLevel="0" collapsed="false">
      <c r="E39" s="36"/>
      <c r="F39" s="36"/>
      <c r="G39" s="36"/>
      <c r="H39" s="36"/>
      <c r="I39" s="36"/>
      <c r="J39" s="36"/>
      <c r="K39" s="36"/>
    </row>
    <row r="40" customFormat="false" ht="13.5" hidden="false" customHeight="true" outlineLevel="0" collapsed="false">
      <c r="E40" s="36"/>
      <c r="F40" s="36"/>
      <c r="G40" s="36"/>
      <c r="H40" s="36"/>
      <c r="I40" s="36"/>
      <c r="J40" s="36"/>
      <c r="K40" s="36"/>
    </row>
    <row r="41" customFormat="false" ht="13.5" hidden="false" customHeight="true" outlineLevel="0" collapsed="false">
      <c r="E41" s="36"/>
      <c r="F41" s="36"/>
      <c r="G41" s="36"/>
      <c r="H41" s="36"/>
      <c r="I41" s="36"/>
      <c r="J41" s="36"/>
      <c r="K41" s="36"/>
    </row>
    <row r="42" customFormat="false" ht="13.5" hidden="false" customHeight="true" outlineLevel="0" collapsed="false">
      <c r="E42" s="36"/>
      <c r="F42" s="36"/>
      <c r="G42" s="36"/>
      <c r="H42" s="36"/>
      <c r="I42" s="36"/>
      <c r="J42" s="36"/>
      <c r="K42" s="36"/>
    </row>
    <row r="43" customFormat="false" ht="13.5" hidden="false" customHeight="true" outlineLevel="0" collapsed="false">
      <c r="E43" s="36"/>
      <c r="F43" s="36"/>
      <c r="G43" s="36"/>
      <c r="H43" s="36"/>
      <c r="I43" s="36"/>
      <c r="J43" s="36"/>
      <c r="K43" s="36"/>
    </row>
    <row r="44" customFormat="false" ht="13.5" hidden="false" customHeight="true" outlineLevel="0" collapsed="false">
      <c r="E44" s="36"/>
      <c r="F44" s="36"/>
      <c r="G44" s="36"/>
      <c r="H44" s="36"/>
      <c r="I44" s="36"/>
      <c r="J44" s="36"/>
      <c r="K44" s="36"/>
    </row>
    <row r="45" customFormat="false" ht="13.5" hidden="false" customHeight="true" outlineLevel="0" collapsed="false">
      <c r="E45" s="36"/>
      <c r="F45" s="36"/>
      <c r="G45" s="36"/>
      <c r="H45" s="36"/>
      <c r="I45" s="36"/>
      <c r="J45" s="36"/>
      <c r="K45" s="36"/>
    </row>
    <row r="46" customFormat="false" ht="13.5" hidden="false" customHeight="true" outlineLevel="0" collapsed="false">
      <c r="E46" s="36"/>
      <c r="F46" s="36"/>
      <c r="G46" s="36"/>
      <c r="H46" s="36"/>
      <c r="I46" s="36"/>
      <c r="J46" s="36"/>
      <c r="K46" s="36"/>
    </row>
    <row r="47" customFormat="false" ht="13.5" hidden="false" customHeight="true" outlineLevel="0" collapsed="false">
      <c r="E47" s="36"/>
      <c r="F47" s="36"/>
      <c r="G47" s="36"/>
      <c r="H47" s="36"/>
      <c r="I47" s="36"/>
      <c r="J47" s="36"/>
      <c r="K47" s="36"/>
    </row>
    <row r="48" customFormat="false" ht="13.5" hidden="false" customHeight="true" outlineLevel="0" collapsed="false">
      <c r="E48" s="36"/>
      <c r="F48" s="36"/>
      <c r="G48" s="36"/>
      <c r="H48" s="36"/>
      <c r="I48" s="36"/>
      <c r="J48" s="36"/>
      <c r="K48" s="36"/>
    </row>
    <row r="49" customFormat="false" ht="13.5" hidden="false" customHeight="true" outlineLevel="0" collapsed="false">
      <c r="E49" s="36"/>
      <c r="F49" s="36"/>
      <c r="G49" s="36"/>
      <c r="H49" s="36"/>
      <c r="I49" s="36"/>
      <c r="J49" s="36"/>
      <c r="K49" s="36"/>
    </row>
    <row r="50" customFormat="false" ht="13.5" hidden="false" customHeight="true" outlineLevel="0" collapsed="false">
      <c r="E50" s="36"/>
      <c r="F50" s="36"/>
      <c r="G50" s="36"/>
      <c r="H50" s="36"/>
      <c r="I50" s="36"/>
      <c r="J50" s="36"/>
      <c r="K50" s="36"/>
    </row>
    <row r="51" customFormat="false" ht="13.5" hidden="false" customHeight="true" outlineLevel="0" collapsed="false">
      <c r="E51" s="36"/>
      <c r="F51" s="36"/>
      <c r="G51" s="36"/>
      <c r="H51" s="36"/>
      <c r="I51" s="36"/>
      <c r="J51" s="36"/>
      <c r="K51" s="36"/>
    </row>
    <row r="52" customFormat="false" ht="13.5" hidden="false" customHeight="true" outlineLevel="0" collapsed="false">
      <c r="E52" s="36"/>
      <c r="F52" s="36"/>
      <c r="G52" s="36"/>
      <c r="H52" s="36"/>
      <c r="I52" s="36"/>
      <c r="J52" s="36"/>
      <c r="K52" s="36"/>
    </row>
    <row r="53" customFormat="false" ht="13.5" hidden="false" customHeight="true" outlineLevel="0" collapsed="false">
      <c r="E53" s="36"/>
      <c r="F53" s="36"/>
      <c r="G53" s="36"/>
      <c r="H53" s="36"/>
      <c r="I53" s="36"/>
      <c r="J53" s="36"/>
      <c r="K53" s="36"/>
    </row>
  </sheetData>
  <dataValidations count="1">
    <dataValidation allowBlank="true" errorStyle="stop" operator="between" showDropDown="false" showErrorMessage="true" showInputMessage="true" sqref="E7:Q7 E9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Kashiwagi</cp:lastModifiedBy>
  <cp:lastPrinted>2019-11-14T06:16:25Z</cp:lastPrinted>
  <dcterms:modified xsi:type="dcterms:W3CDTF">2019-11-14T06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